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50464313"/>
        <c:axId val="95425551"/>
      </c:scatterChart>
      <c:valAx>
        <c:axId val="50464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551"/>
        <c:crossesAt val="0"/>
        <c:crossBetween val="midCat"/>
        <c:majorUnit val="10"/>
      </c:valAx>
      <c:valAx>
        <c:axId val="95425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72968233"/>
        <c:axId val="61995974"/>
      </c:scatterChart>
      <c:valAx>
        <c:axId val="72968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974"/>
        <c:crossesAt val="0"/>
        <c:crossBetween val="midCat"/>
        <c:majorUnit val="10"/>
      </c:valAx>
      <c:valAx>
        <c:axId val="61995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90051674"/>
        <c:axId val="72370465"/>
      </c:scatterChart>
      <c:valAx>
        <c:axId val="900516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465"/>
        <c:crossesAt val="0"/>
        <c:crossBetween val="midCat"/>
        <c:majorUnit val="10"/>
      </c:valAx>
      <c:valAx>
        <c:axId val="72370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17955488"/>
        <c:axId val="39858874"/>
      </c:scatterChart>
      <c:valAx>
        <c:axId val="17955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874"/>
        <c:crossesAt val="0"/>
        <c:crossBetween val="midCat"/>
        <c:majorUnit val="10"/>
      </c:valAx>
      <c:valAx>
        <c:axId val="39858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8604797"/>
        <c:axId val="57321988"/>
      </c:scatterChart>
      <c:valAx>
        <c:axId val="8604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988"/>
        <c:crossesAt val="0"/>
        <c:crossBetween val="midCat"/>
        <c:majorUnit val="10"/>
      </c:valAx>
      <c:valAx>
        <c:axId val="57321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39202686"/>
        <c:axId val="59374127"/>
      </c:scatterChart>
      <c:valAx>
        <c:axId val="392026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127"/>
        <c:crossesAt val="0"/>
        <c:crossBetween val="midCat"/>
      </c:valAx>
      <c:valAx>
        <c:axId val="59374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6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7728296"/>
        <c:axId val="25228627"/>
      </c:scatterChart>
      <c:valAx>
        <c:axId val="7728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627"/>
        <c:crossesAt val="0"/>
        <c:crossBetween val="midCat"/>
      </c:valAx>
      <c:valAx>
        <c:axId val="25228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16108977"/>
        <c:axId val="33888692"/>
      </c:scatterChart>
      <c:valAx>
        <c:axId val="16108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692"/>
        <c:crossesAt val="0"/>
        <c:crossBetween val="midCat"/>
      </c:valAx>
      <c:valAx>
        <c:axId val="33888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14722456"/>
        <c:axId val="69054997"/>
      </c:scatterChart>
      <c:valAx>
        <c:axId val="14722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997"/>
        <c:crossesAt val="0"/>
        <c:crossBetween val="midCat"/>
      </c:valAx>
      <c:valAx>
        <c:axId val="69054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4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69263169"/>
        <c:axId val="34708910"/>
      </c:scatterChart>
      <c:valAx>
        <c:axId val="69263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910"/>
        <c:crossesAt val="0"/>
        <c:crossBetween val="midCat"/>
      </c:valAx>
      <c:valAx>
        <c:axId val="34708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1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80295767"/>
        <c:axId val="55510819"/>
      </c:scatterChart>
      <c:valAx>
        <c:axId val="80295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819"/>
        <c:crossesAt val="0"/>
        <c:crossBetween val="midCat"/>
      </c:valAx>
      <c:valAx>
        <c:axId val="55510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7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90387985"/>
        <c:axId val="63157336"/>
      </c:scatterChart>
      <c:valAx>
        <c:axId val="903879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336"/>
        <c:crossesAt val="0"/>
        <c:crossBetween val="midCat"/>
        <c:majorUnit val="10"/>
      </c:valAx>
      <c:valAx>
        <c:axId val="63157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37125696"/>
        <c:axId val="42515576"/>
      </c:scatterChart>
      <c:valAx>
        <c:axId val="37125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576"/>
        <c:crossesAt val="0"/>
        <c:crossBetween val="midCat"/>
      </c:valAx>
      <c:valAx>
        <c:axId val="42515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41122768"/>
        <c:axId val="47275847"/>
      </c:scatterChart>
      <c:valAx>
        <c:axId val="41122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847"/>
        <c:crossesAt val="0"/>
        <c:crossBetween val="midCat"/>
      </c:valAx>
      <c:valAx>
        <c:axId val="47275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7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63625757"/>
        <c:axId val="48238618"/>
      </c:scatterChart>
      <c:valAx>
        <c:axId val="63625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618"/>
        <c:crossesAt val="0"/>
        <c:crossBetween val="midCat"/>
      </c:valAx>
      <c:valAx>
        <c:axId val="48238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40917756"/>
        <c:axId val="1844255"/>
      </c:scatterChart>
      <c:valAx>
        <c:axId val="40917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55"/>
        <c:crossesAt val="0"/>
        <c:crossBetween val="midCat"/>
      </c:valAx>
      <c:valAx>
        <c:axId val="1844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7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26648965"/>
        <c:axId val="74180241"/>
      </c:scatterChart>
      <c:valAx>
        <c:axId val="26648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241"/>
        <c:crossesAt val="0"/>
        <c:crossBetween val="midCat"/>
      </c:valAx>
      <c:valAx>
        <c:axId val="74180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88859527"/>
        <c:axId val="38743937"/>
      </c:scatterChart>
      <c:valAx>
        <c:axId val="888595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937"/>
        <c:crossesAt val="0"/>
        <c:crossBetween val="midCat"/>
      </c:valAx>
      <c:valAx>
        <c:axId val="38743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5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17514807"/>
        <c:axId val="76228766"/>
      </c:scatterChart>
      <c:valAx>
        <c:axId val="17514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766"/>
        <c:crossesAt val="0"/>
        <c:crossBetween val="midCat"/>
      </c:valAx>
      <c:valAx>
        <c:axId val="76228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49778145"/>
        <c:axId val="45374115"/>
      </c:scatterChart>
      <c:valAx>
        <c:axId val="49778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74115"/>
        <c:crossesAt val="0"/>
        <c:crossBetween val="midCat"/>
        <c:majorUnit val="10"/>
      </c:valAx>
      <c:valAx>
        <c:axId val="4537411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781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67557604"/>
        <c:axId val="71249731"/>
      </c:scatterChart>
      <c:valAx>
        <c:axId val="675576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49731"/>
        <c:crossesAt val="0"/>
        <c:crossBetween val="midCat"/>
        <c:majorUnit val="10"/>
      </c:valAx>
      <c:valAx>
        <c:axId val="71249731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576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97904665"/>
        <c:axId val="9112751"/>
      </c:scatterChart>
      <c:valAx>
        <c:axId val="97904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2751"/>
        <c:crossesAt val="0"/>
        <c:crossBetween val="midCat"/>
        <c:majorUnit val="10"/>
      </c:valAx>
      <c:valAx>
        <c:axId val="9112751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0466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79448400"/>
        <c:axId val="41871378"/>
      </c:scatterChart>
      <c:valAx>
        <c:axId val="79448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378"/>
        <c:crossesAt val="0"/>
        <c:crossBetween val="midCat"/>
        <c:majorUnit val="10"/>
      </c:valAx>
      <c:valAx>
        <c:axId val="41871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57635497"/>
        <c:axId val="65059783"/>
      </c:scatterChart>
      <c:valAx>
        <c:axId val="576354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783"/>
        <c:crossesAt val="0"/>
        <c:crossBetween val="midCat"/>
        <c:majorUnit val="10"/>
      </c:valAx>
      <c:valAx>
        <c:axId val="65059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58884597"/>
        <c:axId val="64262273"/>
      </c:scatterChart>
      <c:valAx>
        <c:axId val="588845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273"/>
        <c:crossesAt val="0"/>
        <c:crossBetween val="midCat"/>
        <c:majorUnit val="10"/>
      </c:valAx>
      <c:valAx>
        <c:axId val="64262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29091862"/>
        <c:axId val="50155079"/>
      </c:scatterChart>
      <c:valAx>
        <c:axId val="29091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079"/>
        <c:crossesAt val="0"/>
        <c:crossBetween val="midCat"/>
        <c:majorUnit val="10"/>
      </c:valAx>
      <c:valAx>
        <c:axId val="50155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61730142"/>
        <c:axId val="40685505"/>
      </c:scatterChart>
      <c:valAx>
        <c:axId val="61730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505"/>
        <c:crossesAt val="0"/>
        <c:crossBetween val="midCat"/>
        <c:majorUnit val="10"/>
      </c:valAx>
      <c:valAx>
        <c:axId val="40685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79738871"/>
        <c:axId val="19863705"/>
      </c:scatterChart>
      <c:valAx>
        <c:axId val="797388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705"/>
        <c:crossesAt val="0"/>
        <c:crossBetween val="midCat"/>
        <c:majorUnit val="10"/>
      </c:valAx>
      <c:valAx>
        <c:axId val="19863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38516369"/>
        <c:axId val="58615806"/>
      </c:scatterChart>
      <c:valAx>
        <c:axId val="385163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806"/>
        <c:crossesAt val="0"/>
        <c:crossBetween val="midCat"/>
        <c:majorUnit val="10"/>
      </c:valAx>
      <c:valAx>
        <c:axId val="58615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